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 </t>
    </r>
    <r>
      <rPr>
        <sz val="11"/>
        <color rgb="FF000000"/>
        <rFont val="宋体"/>
        <family val="0"/>
        <charset val="134"/>
      </rPr>
      <t xml:space="preserve">, [203002]</t>
    </r>
    <r>
      <rPr>
        <sz val="11"/>
        <color rgb="FF000000"/>
        <rFont val="Noto Sans"/>
        <family val="2"/>
      </rPr>
      <t xml:space="preserve">黄石市西塞山区澄月社区卫生服务中心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 </t>
    </r>
    <r>
      <rPr>
        <sz val="11"/>
        <color rgb="FF000000"/>
        <rFont val="宋体"/>
        <family val="0"/>
        <charset val="134"/>
      </rPr>
      <t xml:space="preserve">, [203004]</t>
    </r>
    <r>
      <rPr>
        <sz val="11"/>
        <color rgb="FF000000"/>
        <rFont val="Noto Sans"/>
        <family val="2"/>
      </rPr>
      <t xml:space="preserve">黄石市西塞山区黄思湾社区卫生服务中心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203</t>
  </si>
  <si>
    <t xml:space="preserve">黄石市西塞山区卫生健康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1</t>
    </r>
  </si>
  <si>
    <t xml:space="preserve">　黄石市西塞山区卫生健康局本级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2</t>
    </r>
  </si>
  <si>
    <t xml:space="preserve">　黄石市西塞山区澄月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3</t>
    </r>
  </si>
  <si>
    <t xml:space="preserve">　黄石市西塞山区八泉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4</t>
    </r>
  </si>
  <si>
    <t xml:space="preserve">　黄石市西塞山区黄思湾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5</t>
    </r>
  </si>
  <si>
    <t xml:space="preserve">　黄石市西塞山区西塞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6</t>
    </r>
  </si>
  <si>
    <t xml:space="preserve">　黄石市河口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8" min="4" style="1" width="12.85"/>
    <col collapsed="false" customWidth="false" hidden="false" outlineLevel="0" max="19" min="19" style="1" width="9.14"/>
  </cols>
  <sheetData>
    <row r="1" s="1" customFormat="true" ht="2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21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Q3" s="3"/>
      <c r="R3" s="5" t="s">
        <v>3</v>
      </c>
    </row>
    <row r="4" s="1" customFormat="true" ht="21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/>
      <c r="F4" s="7"/>
      <c r="G4" s="7"/>
      <c r="H4" s="7"/>
      <c r="I4" s="7"/>
      <c r="J4" s="7"/>
      <c r="K4" s="7"/>
      <c r="L4" s="7"/>
      <c r="M4" s="7" t="s">
        <v>8</v>
      </c>
      <c r="N4" s="7"/>
      <c r="O4" s="7"/>
      <c r="P4" s="7"/>
      <c r="Q4" s="7"/>
      <c r="R4" s="7"/>
    </row>
    <row r="5" s="1" customFormat="true" ht="43.5" hidden="false" customHeight="true" outlineLevel="0" collapsed="false">
      <c r="A5" s="6"/>
      <c r="B5" s="7"/>
      <c r="C5" s="7"/>
      <c r="D5" s="7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9</v>
      </c>
      <c r="N5" s="6" t="s">
        <v>10</v>
      </c>
      <c r="O5" s="6" t="s">
        <v>11</v>
      </c>
      <c r="P5" s="6" t="s">
        <v>18</v>
      </c>
      <c r="Q5" s="6" t="s">
        <v>12</v>
      </c>
      <c r="R5" s="6" t="s">
        <v>19</v>
      </c>
    </row>
    <row r="6" s="1" customFormat="true" ht="21" hidden="false" customHeight="true" outlineLevel="0" collapsed="false">
      <c r="A6" s="8"/>
      <c r="B6" s="9" t="s">
        <v>6</v>
      </c>
      <c r="C6" s="10" t="n">
        <v>2436.086743</v>
      </c>
      <c r="D6" s="10" t="n">
        <v>2436.086743</v>
      </c>
      <c r="E6" s="10" t="n">
        <v>2436.086743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f aca="false">0</f>
        <v>0</v>
      </c>
      <c r="N6" s="10" t="n">
        <f aca="false">0</f>
        <v>0</v>
      </c>
      <c r="O6" s="10" t="n">
        <f aca="false">0</f>
        <v>0</v>
      </c>
      <c r="P6" s="10" t="n">
        <f aca="false">0</f>
        <v>0</v>
      </c>
      <c r="Q6" s="10" t="n">
        <f aca="false">0</f>
        <v>0</v>
      </c>
      <c r="R6" s="10" t="n">
        <f aca="false">0</f>
        <v>0</v>
      </c>
    </row>
    <row r="7" s="1" customFormat="true" ht="21" hidden="false" customHeight="true" outlineLevel="0" collapsed="false">
      <c r="A7" s="8" t="s">
        <v>20</v>
      </c>
      <c r="B7" s="9" t="s">
        <v>21</v>
      </c>
      <c r="C7" s="10" t="n">
        <v>2436.086743</v>
      </c>
      <c r="D7" s="10" t="n">
        <v>2436.086743</v>
      </c>
      <c r="E7" s="10" t="n">
        <v>2436.086743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f aca="false">0</f>
        <v>0</v>
      </c>
      <c r="N7" s="10" t="n">
        <f aca="false">0</f>
        <v>0</v>
      </c>
      <c r="O7" s="10" t="n">
        <f aca="false">0</f>
        <v>0</v>
      </c>
      <c r="P7" s="10" t="n">
        <f aca="false">0</f>
        <v>0</v>
      </c>
      <c r="Q7" s="10" t="n">
        <f aca="false">0</f>
        <v>0</v>
      </c>
      <c r="R7" s="10" t="n">
        <f aca="false">0</f>
        <v>0</v>
      </c>
    </row>
    <row r="8" s="1" customFormat="true" ht="21" hidden="false" customHeight="true" outlineLevel="0" collapsed="false">
      <c r="A8" s="11" t="s">
        <v>22</v>
      </c>
      <c r="B8" s="11" t="s">
        <v>23</v>
      </c>
      <c r="C8" s="12" t="n">
        <v>1109.506743</v>
      </c>
      <c r="D8" s="12" t="n">
        <v>1109.506743</v>
      </c>
      <c r="E8" s="12" t="n">
        <v>1109.506743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f aca="false">0</f>
        <v>0</v>
      </c>
      <c r="N8" s="12" t="n">
        <f aca="false">0</f>
        <v>0</v>
      </c>
      <c r="O8" s="12" t="n">
        <f aca="false">0</f>
        <v>0</v>
      </c>
      <c r="P8" s="12" t="n">
        <f aca="false">0</f>
        <v>0</v>
      </c>
      <c r="Q8" s="12" t="n">
        <f aca="false">0</f>
        <v>0</v>
      </c>
      <c r="R8" s="12" t="n">
        <f aca="false">0</f>
        <v>0</v>
      </c>
    </row>
    <row r="9" s="1" customFormat="true" ht="21" hidden="false" customHeight="true" outlineLevel="0" collapsed="false">
      <c r="A9" s="11" t="s">
        <v>24</v>
      </c>
      <c r="B9" s="11" t="s">
        <v>25</v>
      </c>
      <c r="C9" s="12" t="n">
        <v>492</v>
      </c>
      <c r="D9" s="12" t="n">
        <v>492</v>
      </c>
      <c r="E9" s="12" t="n">
        <v>492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f aca="false">0</f>
        <v>0</v>
      </c>
      <c r="N9" s="12" t="n">
        <f aca="false">0</f>
        <v>0</v>
      </c>
      <c r="O9" s="12" t="n">
        <f aca="false">0</f>
        <v>0</v>
      </c>
      <c r="P9" s="12" t="n">
        <f aca="false">0</f>
        <v>0</v>
      </c>
      <c r="Q9" s="12" t="n">
        <f aca="false">0</f>
        <v>0</v>
      </c>
      <c r="R9" s="12" t="n">
        <f aca="false">0</f>
        <v>0</v>
      </c>
    </row>
    <row r="10" s="1" customFormat="true" ht="21" hidden="false" customHeight="true" outlineLevel="0" collapsed="false">
      <c r="A10" s="11" t="s">
        <v>26</v>
      </c>
      <c r="B10" s="11" t="s">
        <v>27</v>
      </c>
      <c r="C10" s="12" t="n">
        <v>195.15</v>
      </c>
      <c r="D10" s="12" t="n">
        <v>195.15</v>
      </c>
      <c r="E10" s="12" t="n">
        <v>195.15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f aca="false">0</f>
        <v>0</v>
      </c>
      <c r="N10" s="12" t="n">
        <f aca="false">0</f>
        <v>0</v>
      </c>
      <c r="O10" s="12" t="n">
        <f aca="false">0</f>
        <v>0</v>
      </c>
      <c r="P10" s="12" t="n">
        <f aca="false">0</f>
        <v>0</v>
      </c>
      <c r="Q10" s="12" t="n">
        <f aca="false">0</f>
        <v>0</v>
      </c>
      <c r="R10" s="12" t="n">
        <f aca="false">0</f>
        <v>0</v>
      </c>
    </row>
    <row r="11" s="1" customFormat="true" ht="21" hidden="false" customHeight="true" outlineLevel="0" collapsed="false">
      <c r="A11" s="11" t="s">
        <v>28</v>
      </c>
      <c r="B11" s="11" t="s">
        <v>29</v>
      </c>
      <c r="C11" s="12" t="n">
        <v>199.8</v>
      </c>
      <c r="D11" s="12" t="n">
        <v>199.8</v>
      </c>
      <c r="E11" s="12" t="n">
        <v>199.8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f aca="false">0</f>
        <v>0</v>
      </c>
      <c r="N11" s="12" t="n">
        <f aca="false">0</f>
        <v>0</v>
      </c>
      <c r="O11" s="12" t="n">
        <f aca="false">0</f>
        <v>0</v>
      </c>
      <c r="P11" s="12" t="n">
        <f aca="false">0</f>
        <v>0</v>
      </c>
      <c r="Q11" s="12" t="n">
        <f aca="false">0</f>
        <v>0</v>
      </c>
      <c r="R11" s="12" t="n">
        <f aca="false">0</f>
        <v>0</v>
      </c>
    </row>
    <row r="12" s="1" customFormat="true" ht="21" hidden="false" customHeight="true" outlineLevel="0" collapsed="false">
      <c r="A12" s="11" t="s">
        <v>30</v>
      </c>
      <c r="B12" s="11" t="s">
        <v>31</v>
      </c>
      <c r="C12" s="12" t="n">
        <v>136.06</v>
      </c>
      <c r="D12" s="12" t="n">
        <v>136.06</v>
      </c>
      <c r="E12" s="12" t="n">
        <v>136.06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f aca="false">0</f>
        <v>0</v>
      </c>
      <c r="N12" s="12" t="n">
        <f aca="false">0</f>
        <v>0</v>
      </c>
      <c r="O12" s="12" t="n">
        <f aca="false">0</f>
        <v>0</v>
      </c>
      <c r="P12" s="12" t="n">
        <f aca="false">0</f>
        <v>0</v>
      </c>
      <c r="Q12" s="12" t="n">
        <f aca="false">0</f>
        <v>0</v>
      </c>
      <c r="R12" s="12" t="n">
        <f aca="false">0</f>
        <v>0</v>
      </c>
    </row>
    <row r="13" s="1" customFormat="true" ht="21" hidden="false" customHeight="true" outlineLevel="0" collapsed="false">
      <c r="A13" s="11" t="s">
        <v>32</v>
      </c>
      <c r="B13" s="11" t="s">
        <v>33</v>
      </c>
      <c r="C13" s="12" t="n">
        <v>303.57</v>
      </c>
      <c r="D13" s="12" t="n">
        <v>303.57</v>
      </c>
      <c r="E13" s="12" t="n">
        <v>303.57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f aca="false">0</f>
        <v>0</v>
      </c>
      <c r="N13" s="12" t="n">
        <f aca="false">0</f>
        <v>0</v>
      </c>
      <c r="O13" s="12" t="n">
        <f aca="false">0</f>
        <v>0</v>
      </c>
      <c r="P13" s="12" t="n">
        <f aca="false">0</f>
        <v>0</v>
      </c>
      <c r="Q13" s="12" t="n">
        <f aca="false">0</f>
        <v>0</v>
      </c>
      <c r="R13" s="12" t="n">
        <f aca="false">0</f>
        <v>0</v>
      </c>
    </row>
    <row r="14" s="1" customFormat="true" ht="21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R2"/>
    <mergeCell ref="A4:A5"/>
    <mergeCell ref="B4:B5"/>
    <mergeCell ref="C4:C5"/>
    <mergeCell ref="D4:L4"/>
    <mergeCell ref="M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4T06:49:41Z</dcterms:created>
  <dc:creator/>
  <dc:description/>
  <dc:language>en-US</dc:language>
  <cp:lastModifiedBy>芳芳</cp:lastModifiedBy>
  <dcterms:modified xsi:type="dcterms:W3CDTF">2023-09-14T08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8710FAC8D948F18C61B72F22D80577_13</vt:lpwstr>
  </property>
  <property fmtid="{D5CDD505-2E9C-101B-9397-08002B2CF9AE}" pid="3" name="KSOProductBuildVer">
    <vt:lpwstr>2052-12.1.0.15374</vt:lpwstr>
  </property>
</Properties>
</file>